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050532"/>
        <c:axId val="524472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221239"/>
        <c:axId val="18024174"/>
      </c:scatterChart>
      <c:valAx>
        <c:axId val="250505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47226"/>
        <c:crossesAt val="0"/>
        <c:crossBetween val="midCat"/>
      </c:valAx>
      <c:valAx>
        <c:axId val="524472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050532"/>
        <c:crossesAt val="0"/>
        <c:crossBetween val="midCat"/>
      </c:valAx>
      <c:valAx>
        <c:axId val="502212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24174"/>
        <c:crossBetween val="midCat"/>
      </c:valAx>
      <c:valAx>
        <c:axId val="180241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2212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