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787477"/>
        <c:axId val="482415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1520873"/>
        <c:axId val="85259005"/>
      </c:scatterChart>
      <c:valAx>
        <c:axId val="137874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241516"/>
        <c:crossesAt val="0"/>
        <c:crossBetween val="midCat"/>
      </c:valAx>
      <c:valAx>
        <c:axId val="482415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787477"/>
        <c:crossesAt val="0"/>
        <c:crossBetween val="midCat"/>
      </c:valAx>
      <c:valAx>
        <c:axId val="915208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259005"/>
        <c:crossBetween val="midCat"/>
      </c:valAx>
      <c:valAx>
        <c:axId val="852590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5208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299354"/>
        <c:axId val="168149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7332714"/>
        <c:axId val="81884619"/>
      </c:scatterChart>
      <c:valAx>
        <c:axId val="742993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814993"/>
        <c:crossesAt val="0"/>
        <c:crossBetween val="midCat"/>
      </c:valAx>
      <c:valAx>
        <c:axId val="168149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299354"/>
        <c:crossesAt val="0"/>
        <c:crossBetween val="midCat"/>
      </c:valAx>
      <c:valAx>
        <c:axId val="973327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884619"/>
        <c:crossBetween val="midCat"/>
      </c:valAx>
      <c:valAx>
        <c:axId val="818846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733271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