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630700"/>
        <c:axId val="595573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430355"/>
        <c:axId val="58853531"/>
      </c:scatterChart>
      <c:valAx>
        <c:axId val="156307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557304"/>
        <c:crossesAt val="0"/>
        <c:crossBetween val="midCat"/>
      </c:valAx>
      <c:valAx>
        <c:axId val="595573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630700"/>
        <c:crossesAt val="0"/>
        <c:crossBetween val="midCat"/>
      </c:valAx>
      <c:valAx>
        <c:axId val="81430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3531"/>
        <c:crossBetween val="midCat"/>
      </c:valAx>
      <c:valAx>
        <c:axId val="588535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4303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