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9681224"/>
        <c:axId val="5645116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9560667"/>
        <c:axId val="38197143"/>
      </c:scatterChart>
      <c:valAx>
        <c:axId val="1968122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6451163"/>
        <c:crossesAt val="0"/>
        <c:crossBetween val="midCat"/>
      </c:valAx>
      <c:valAx>
        <c:axId val="5645116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9681224"/>
        <c:crossesAt val="0"/>
        <c:crossBetween val="midCat"/>
      </c:valAx>
      <c:valAx>
        <c:axId val="6956066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8197143"/>
        <c:crossBetween val="midCat"/>
      </c:valAx>
      <c:valAx>
        <c:axId val="3819714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956066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9442717"/>
        <c:axId val="1195395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2163774"/>
        <c:axId val="68404620"/>
      </c:scatterChart>
      <c:valAx>
        <c:axId val="4944271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1953955"/>
        <c:crossesAt val="0"/>
        <c:crossBetween val="midCat"/>
      </c:valAx>
      <c:valAx>
        <c:axId val="1195395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9442717"/>
        <c:crossesAt val="0"/>
        <c:crossBetween val="midCat"/>
      </c:valAx>
      <c:valAx>
        <c:axId val="9216377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8404620"/>
        <c:crossBetween val="midCat"/>
      </c:valAx>
      <c:valAx>
        <c:axId val="6840462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216377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