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244405"/>
        <c:axId val="9850888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0850948"/>
        <c:axId val="70526182"/>
      </c:scatterChart>
      <c:valAx>
        <c:axId val="2824440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508889"/>
        <c:crossesAt val="0"/>
        <c:crossBetween val="midCat"/>
      </c:valAx>
      <c:valAx>
        <c:axId val="9850888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244405"/>
        <c:crossesAt val="0"/>
        <c:crossBetween val="midCat"/>
      </c:valAx>
      <c:valAx>
        <c:axId val="808509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26182"/>
        <c:crossBetween val="midCat"/>
      </c:valAx>
      <c:valAx>
        <c:axId val="7052618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8509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