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100389"/>
        <c:axId val="251279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375023"/>
        <c:axId val="3904632"/>
      </c:scatterChart>
      <c:valAx>
        <c:axId val="331003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127931"/>
        <c:crossesAt val="0"/>
        <c:crossBetween val="midCat"/>
      </c:valAx>
      <c:valAx>
        <c:axId val="251279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100389"/>
        <c:crossesAt val="0"/>
        <c:crossBetween val="midCat"/>
      </c:valAx>
      <c:valAx>
        <c:axId val="743750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04632"/>
        <c:crossBetween val="midCat"/>
      </c:valAx>
      <c:valAx>
        <c:axId val="39046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3750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406623"/>
        <c:axId val="860390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825292"/>
        <c:axId val="5524273"/>
      </c:scatterChart>
      <c:valAx>
        <c:axId val="444066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039049"/>
        <c:crossesAt val="0"/>
        <c:crossBetween val="midCat"/>
      </c:valAx>
      <c:valAx>
        <c:axId val="860390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406623"/>
        <c:crossesAt val="0"/>
        <c:crossBetween val="midCat"/>
      </c:valAx>
      <c:valAx>
        <c:axId val="238252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24273"/>
        <c:crossBetween val="midCat"/>
      </c:valAx>
      <c:valAx>
        <c:axId val="55242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8252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