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80186"/>
        <c:axId val="34702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167657"/>
        <c:axId val="30733786"/>
      </c:scatterChart>
      <c:valAx>
        <c:axId val="51801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70257"/>
        <c:crossesAt val="0"/>
        <c:crossBetween val="midCat"/>
      </c:valAx>
      <c:valAx>
        <c:axId val="34702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80186"/>
        <c:crossesAt val="0"/>
        <c:crossBetween val="midCat"/>
      </c:valAx>
      <c:valAx>
        <c:axId val="201676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733786"/>
        <c:crossBetween val="midCat"/>
      </c:valAx>
      <c:valAx>
        <c:axId val="307337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1676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670243"/>
        <c:axId val="4746183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675352"/>
        <c:axId val="98801952"/>
      </c:scatterChart>
      <c:valAx>
        <c:axId val="936702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461833"/>
        <c:crossesAt val="0"/>
        <c:crossBetween val="midCat"/>
      </c:valAx>
      <c:valAx>
        <c:axId val="4746183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670243"/>
        <c:crossesAt val="0"/>
        <c:crossBetween val="midCat"/>
      </c:valAx>
      <c:valAx>
        <c:axId val="366753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801952"/>
        <c:crossBetween val="midCat"/>
      </c:valAx>
      <c:valAx>
        <c:axId val="988019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6753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