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657839"/>
        <c:axId val="755957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017274"/>
        <c:axId val="16589177"/>
      </c:scatterChart>
      <c:valAx>
        <c:axId val="856578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595702"/>
        <c:crossesAt val="0"/>
        <c:crossBetween val="midCat"/>
      </c:valAx>
      <c:valAx>
        <c:axId val="755957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657839"/>
        <c:crossesAt val="0"/>
        <c:crossBetween val="midCat"/>
      </c:valAx>
      <c:valAx>
        <c:axId val="19017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89177"/>
        <c:crossBetween val="midCat"/>
      </c:valAx>
      <c:valAx>
        <c:axId val="165891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17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