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70521"/>
        <c:axId val="4069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048931"/>
        <c:axId val="47198722"/>
      </c:scatterChart>
      <c:valAx>
        <c:axId val="147052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6995"/>
        <c:crossesAt val="0"/>
        <c:crossBetween val="midCat"/>
      </c:valAx>
      <c:valAx>
        <c:axId val="4069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70521"/>
        <c:crossesAt val="0"/>
        <c:crossBetween val="midCat"/>
      </c:valAx>
      <c:valAx>
        <c:axId val="880489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198722"/>
        <c:crossBetween val="midCat"/>
      </c:valAx>
      <c:valAx>
        <c:axId val="4719872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04893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56498"/>
        <c:axId val="6797749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490351"/>
        <c:axId val="79477943"/>
      </c:scatterChart>
      <c:valAx>
        <c:axId val="60564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977493"/>
        <c:crossesAt val="0"/>
        <c:crossBetween val="midCat"/>
      </c:valAx>
      <c:valAx>
        <c:axId val="6797749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56498"/>
        <c:crossesAt val="0"/>
        <c:crossBetween val="midCat"/>
      </c:valAx>
      <c:valAx>
        <c:axId val="434903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477943"/>
        <c:crossBetween val="midCat"/>
      </c:valAx>
      <c:valAx>
        <c:axId val="794779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4903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