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4923299"/>
        <c:axId val="336076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9703040"/>
        <c:axId val="71048928"/>
      </c:scatterChart>
      <c:valAx>
        <c:axId val="649232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607683"/>
        <c:crossesAt val="0"/>
        <c:crossBetween val="midCat"/>
      </c:valAx>
      <c:valAx>
        <c:axId val="336076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923299"/>
        <c:crossesAt val="0"/>
        <c:crossBetween val="midCat"/>
      </c:valAx>
      <c:valAx>
        <c:axId val="29703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48928"/>
        <c:crossBetween val="midCat"/>
      </c:valAx>
      <c:valAx>
        <c:axId val="710489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97030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