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4994313"/>
        <c:axId val="2001085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7356466"/>
        <c:axId val="4849302"/>
      </c:scatterChart>
      <c:valAx>
        <c:axId val="7499431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0010856"/>
        <c:crossesAt val="0"/>
        <c:crossBetween val="midCat"/>
      </c:valAx>
      <c:valAx>
        <c:axId val="2001085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4994313"/>
        <c:crossesAt val="0"/>
        <c:crossBetween val="midCat"/>
      </c:valAx>
      <c:valAx>
        <c:axId val="1735646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849302"/>
        <c:crossBetween val="midCat"/>
      </c:valAx>
      <c:valAx>
        <c:axId val="484930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735646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705347"/>
        <c:axId val="5523602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5362202"/>
        <c:axId val="45246439"/>
      </c:scatterChart>
      <c:valAx>
        <c:axId val="670534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5236029"/>
        <c:crossesAt val="0"/>
        <c:crossBetween val="midCat"/>
      </c:valAx>
      <c:valAx>
        <c:axId val="5523602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705347"/>
        <c:crossesAt val="0"/>
        <c:crossBetween val="midCat"/>
      </c:valAx>
      <c:valAx>
        <c:axId val="3536220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5246439"/>
        <c:crossBetween val="midCat"/>
      </c:valAx>
      <c:valAx>
        <c:axId val="4524643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536220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