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603758"/>
        <c:axId val="143784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637857"/>
        <c:axId val="35860185"/>
      </c:scatterChart>
      <c:valAx>
        <c:axId val="2060375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378474"/>
        <c:crossesAt val="0"/>
        <c:crossBetween val="midCat"/>
      </c:valAx>
      <c:valAx>
        <c:axId val="143784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603758"/>
        <c:crossesAt val="0"/>
        <c:crossBetween val="midCat"/>
      </c:valAx>
      <c:valAx>
        <c:axId val="506378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60185"/>
        <c:crossBetween val="midCat"/>
      </c:valAx>
      <c:valAx>
        <c:axId val="358601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6378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