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140260"/>
        <c:axId val="675758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705509"/>
        <c:axId val="91916651"/>
      </c:scatterChart>
      <c:valAx>
        <c:axId val="191402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575870"/>
        <c:crossesAt val="0"/>
        <c:crossBetween val="midCat"/>
      </c:valAx>
      <c:valAx>
        <c:axId val="675758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140260"/>
        <c:crossesAt val="0"/>
        <c:crossBetween val="midCat"/>
      </c:valAx>
      <c:valAx>
        <c:axId val="717055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916651"/>
        <c:crossBetween val="midCat"/>
      </c:valAx>
      <c:valAx>
        <c:axId val="919166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7055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564214"/>
        <c:axId val="222080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4803"/>
        <c:axId val="42758281"/>
      </c:scatterChart>
      <c:valAx>
        <c:axId val="225642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208076"/>
        <c:crossesAt val="0"/>
        <c:crossBetween val="midCat"/>
      </c:valAx>
      <c:valAx>
        <c:axId val="222080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564214"/>
        <c:crossesAt val="0"/>
        <c:crossBetween val="midCat"/>
      </c:valAx>
      <c:valAx>
        <c:axId val="7148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58281"/>
        <c:crossBetween val="midCat"/>
      </c:valAx>
      <c:valAx>
        <c:axId val="427582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48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