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554209"/>
        <c:axId val="76846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3540300"/>
        <c:axId val="7183090"/>
      </c:scatterChart>
      <c:valAx>
        <c:axId val="375542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84631"/>
        <c:crossesAt val="0"/>
        <c:crossBetween val="midCat"/>
      </c:valAx>
      <c:valAx>
        <c:axId val="76846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554209"/>
        <c:crossesAt val="0"/>
        <c:crossBetween val="midCat"/>
      </c:valAx>
      <c:valAx>
        <c:axId val="93540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3090"/>
        <c:crossBetween val="midCat"/>
      </c:valAx>
      <c:valAx>
        <c:axId val="71830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5403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