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432447"/>
        <c:axId val="765027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086890"/>
        <c:axId val="34130268"/>
      </c:scatterChart>
      <c:valAx>
        <c:axId val="614324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02716"/>
        <c:crossesAt val="0"/>
        <c:crossBetween val="midCat"/>
      </c:valAx>
      <c:valAx>
        <c:axId val="765027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32447"/>
        <c:crossesAt val="0"/>
        <c:crossBetween val="midCat"/>
      </c:valAx>
      <c:valAx>
        <c:axId val="60086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0268"/>
        <c:crossBetween val="midCat"/>
      </c:valAx>
      <c:valAx>
        <c:axId val="341302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0868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