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3766847"/>
        <c:axId val="5251173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7789621"/>
        <c:axId val="36032126"/>
      </c:scatterChart>
      <c:valAx>
        <c:axId val="6376684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2511736"/>
        <c:crossesAt val="0"/>
        <c:crossBetween val="midCat"/>
      </c:valAx>
      <c:valAx>
        <c:axId val="5251173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3766847"/>
        <c:crossesAt val="0"/>
        <c:crossBetween val="midCat"/>
      </c:valAx>
      <c:valAx>
        <c:axId val="3778962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6032126"/>
        <c:crossBetween val="midCat"/>
      </c:valAx>
      <c:valAx>
        <c:axId val="3603212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778962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171567"/>
        <c:axId val="2018465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9538723"/>
        <c:axId val="79771515"/>
      </c:scatterChart>
      <c:valAx>
        <c:axId val="417156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0184656"/>
        <c:crossesAt val="0"/>
        <c:crossBetween val="midCat"/>
      </c:valAx>
      <c:valAx>
        <c:axId val="2018465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171567"/>
        <c:crossesAt val="0"/>
        <c:crossBetween val="midCat"/>
      </c:valAx>
      <c:valAx>
        <c:axId val="8953872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9771515"/>
        <c:crossBetween val="midCat"/>
      </c:valAx>
      <c:valAx>
        <c:axId val="7977151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953872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