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681089"/>
        <c:axId val="991375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656030"/>
        <c:axId val="28637671"/>
      </c:scatterChart>
      <c:valAx>
        <c:axId val="756810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137599"/>
        <c:crossesAt val="0"/>
        <c:crossBetween val="midCat"/>
      </c:valAx>
      <c:valAx>
        <c:axId val="991375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681089"/>
        <c:crossesAt val="0"/>
        <c:crossBetween val="midCat"/>
      </c:valAx>
      <c:valAx>
        <c:axId val="45656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7671"/>
        <c:crossBetween val="midCat"/>
      </c:valAx>
      <c:valAx>
        <c:axId val="286376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560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