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667655"/>
        <c:axId val="617033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352672"/>
        <c:axId val="54426502"/>
      </c:scatterChart>
      <c:valAx>
        <c:axId val="2566765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1703393"/>
        <c:crossesAt val="0"/>
        <c:crossBetween val="midCat"/>
      </c:valAx>
      <c:valAx>
        <c:axId val="617033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667655"/>
        <c:crossesAt val="0"/>
        <c:crossBetween val="midCat"/>
      </c:valAx>
      <c:valAx>
        <c:axId val="183526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426502"/>
        <c:crossBetween val="midCat"/>
      </c:valAx>
      <c:valAx>
        <c:axId val="5442650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3526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799786"/>
        <c:axId val="343416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796834"/>
        <c:axId val="21429904"/>
      </c:scatterChart>
      <c:valAx>
        <c:axId val="7979978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4341648"/>
        <c:crossesAt val="0"/>
        <c:crossBetween val="midCat"/>
      </c:valAx>
      <c:valAx>
        <c:axId val="343416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799786"/>
        <c:crossesAt val="0"/>
        <c:crossBetween val="midCat"/>
      </c:valAx>
      <c:valAx>
        <c:axId val="857968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429904"/>
        <c:crossBetween val="midCat"/>
      </c:valAx>
      <c:valAx>
        <c:axId val="2142990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7968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