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8081892"/>
        <c:axId val="1528389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372929"/>
        <c:axId val="64723140"/>
      </c:scatterChart>
      <c:valAx>
        <c:axId val="5808189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5283894"/>
        <c:crossesAt val="0"/>
        <c:crossBetween val="midCat"/>
      </c:valAx>
      <c:valAx>
        <c:axId val="1528389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8081892"/>
        <c:crossesAt val="0"/>
        <c:crossBetween val="midCat"/>
      </c:valAx>
      <c:valAx>
        <c:axId val="337292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4723140"/>
        <c:crossBetween val="midCat"/>
      </c:valAx>
      <c:valAx>
        <c:axId val="6472314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37292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7076016"/>
        <c:axId val="1293021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3506846"/>
        <c:axId val="39995754"/>
      </c:scatterChart>
      <c:valAx>
        <c:axId val="8707601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2930214"/>
        <c:crossesAt val="0"/>
        <c:crossBetween val="midCat"/>
      </c:valAx>
      <c:valAx>
        <c:axId val="1293021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7076016"/>
        <c:crossesAt val="0"/>
        <c:crossBetween val="midCat"/>
      </c:valAx>
      <c:valAx>
        <c:axId val="7350684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995754"/>
        <c:crossBetween val="midCat"/>
      </c:valAx>
      <c:valAx>
        <c:axId val="3999575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350684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