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5443242"/>
        <c:axId val="9031593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1048332"/>
        <c:axId val="84880329"/>
      </c:scatterChart>
      <c:valAx>
        <c:axId val="5544324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315936"/>
        <c:crossesAt val="0"/>
        <c:crossBetween val="midCat"/>
      </c:valAx>
      <c:valAx>
        <c:axId val="9031593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443242"/>
        <c:crossesAt val="0"/>
        <c:crossBetween val="midCat"/>
      </c:valAx>
      <c:valAx>
        <c:axId val="410483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80329"/>
        <c:crossBetween val="midCat"/>
      </c:valAx>
      <c:valAx>
        <c:axId val="8488032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0483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