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499814"/>
        <c:axId val="5734533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0459702"/>
        <c:axId val="6184377"/>
      </c:scatterChart>
      <c:valAx>
        <c:axId val="949981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345331"/>
        <c:crossesAt val="0"/>
        <c:crossBetween val="midCat"/>
      </c:valAx>
      <c:valAx>
        <c:axId val="5734533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99814"/>
        <c:crossesAt val="0"/>
        <c:crossBetween val="midCat"/>
      </c:valAx>
      <c:valAx>
        <c:axId val="604597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4377"/>
        <c:crossBetween val="midCat"/>
      </c:valAx>
      <c:valAx>
        <c:axId val="618437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4597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