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0948010"/>
        <c:axId val="6159352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7419942"/>
        <c:axId val="84750073"/>
      </c:scatterChart>
      <c:valAx>
        <c:axId val="2094801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1593523"/>
        <c:crossesAt val="0"/>
        <c:crossBetween val="midCat"/>
      </c:valAx>
      <c:valAx>
        <c:axId val="6159352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0948010"/>
        <c:crossesAt val="0"/>
        <c:crossBetween val="midCat"/>
      </c:valAx>
      <c:valAx>
        <c:axId val="674199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750073"/>
        <c:crossBetween val="midCat"/>
      </c:valAx>
      <c:valAx>
        <c:axId val="8475007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74199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240317"/>
        <c:axId val="3948557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9393100"/>
        <c:axId val="17913543"/>
      </c:scatterChart>
      <c:valAx>
        <c:axId val="824031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9485577"/>
        <c:crossesAt val="0"/>
        <c:crossBetween val="midCat"/>
      </c:valAx>
      <c:valAx>
        <c:axId val="3948557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240317"/>
        <c:crossesAt val="0"/>
        <c:crossBetween val="midCat"/>
      </c:valAx>
      <c:valAx>
        <c:axId val="3939310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913543"/>
        <c:crossBetween val="midCat"/>
      </c:valAx>
      <c:valAx>
        <c:axId val="1791354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939310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