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3958381"/>
        <c:axId val="6213814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5483738"/>
        <c:axId val="65696811"/>
      </c:scatterChart>
      <c:valAx>
        <c:axId val="3395838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2138140"/>
        <c:crossesAt val="0"/>
        <c:crossBetween val="midCat"/>
      </c:valAx>
      <c:valAx>
        <c:axId val="6213814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3958381"/>
        <c:crossesAt val="0"/>
        <c:crossBetween val="midCat"/>
      </c:valAx>
      <c:valAx>
        <c:axId val="5548373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5696811"/>
        <c:crossBetween val="midCat"/>
      </c:valAx>
      <c:valAx>
        <c:axId val="6569681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548373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7787573"/>
        <c:axId val="9571201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7709710"/>
        <c:axId val="53134473"/>
      </c:scatterChart>
      <c:valAx>
        <c:axId val="5778757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5712012"/>
        <c:crossesAt val="0"/>
        <c:crossBetween val="midCat"/>
      </c:valAx>
      <c:valAx>
        <c:axId val="9571201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7787573"/>
        <c:crossesAt val="0"/>
        <c:crossBetween val="midCat"/>
      </c:valAx>
      <c:valAx>
        <c:axId val="5770971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3134473"/>
        <c:crossBetween val="midCat"/>
      </c:valAx>
      <c:valAx>
        <c:axId val="5313447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770971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