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498063"/>
        <c:axId val="227107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603241"/>
        <c:axId val="66765134"/>
      </c:scatterChart>
      <c:valAx>
        <c:axId val="484980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10782"/>
        <c:crossesAt val="0"/>
        <c:crossBetween val="midCat"/>
      </c:valAx>
      <c:valAx>
        <c:axId val="227107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498063"/>
        <c:crossesAt val="0"/>
        <c:crossBetween val="midCat"/>
      </c:valAx>
      <c:valAx>
        <c:axId val="65603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5134"/>
        <c:crossBetween val="midCat"/>
      </c:valAx>
      <c:valAx>
        <c:axId val="667651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603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